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１" sheetId="1" state="visible" r:id="rId2"/>
  </sheets>
  <definedNames>
    <definedName function="false" hidden="false" localSheetId="0" name="_xlnm.Print_Area" vbProcedure="false">表３１!$A$1:$P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1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表　保育所利用世帯数，地域、ファミリー・サポート・センターの認知状況・認知手段（複数回答）別</t>
    </r>
  </si>
  <si>
    <t xml:space="preserve">（平成２４年１０月１日）</t>
  </si>
  <si>
    <t xml:space="preserve">　　　　　地域</t>
  </si>
  <si>
    <t xml:space="preserve">ファミリー・サポート・センターを知っている</t>
  </si>
  <si>
    <t xml:space="preserve">ファミリー・</t>
  </si>
  <si>
    <t xml:space="preserve">総数</t>
  </si>
  <si>
    <t xml:space="preserve">市区町村</t>
  </si>
  <si>
    <t xml:space="preserve">市区町村の</t>
  </si>
  <si>
    <t xml:space="preserve">インター</t>
  </si>
  <si>
    <t xml:space="preserve">近所の人</t>
  </si>
  <si>
    <t xml:space="preserve">サポート・</t>
  </si>
  <si>
    <t xml:space="preserve">不詳</t>
  </si>
  <si>
    <t xml:space="preserve">役場など</t>
  </si>
  <si>
    <t xml:space="preserve">広報誌や</t>
  </si>
  <si>
    <t xml:space="preserve">保育所</t>
  </si>
  <si>
    <t xml:space="preserve">新聞・テレビ</t>
  </si>
  <si>
    <t xml:space="preserve">保育関連雑誌</t>
  </si>
  <si>
    <t xml:space="preserve">電話帳</t>
  </si>
  <si>
    <t xml:space="preserve">その他</t>
  </si>
  <si>
    <t xml:space="preserve">センターを</t>
  </si>
  <si>
    <t xml:space="preserve">の窓口</t>
  </si>
  <si>
    <t xml:space="preserve">パンフレット</t>
  </si>
  <si>
    <t xml:space="preserve">ネット</t>
  </si>
  <si>
    <t xml:space="preserve">や知人</t>
  </si>
  <si>
    <t xml:space="preserve">知らない</t>
  </si>
  <si>
    <t xml:space="preserve">　指定都市</t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以上の市</t>
    </r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4F81BD"/>
      <name val="ＭＳ Ｐゴシック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4.76"/>
    <col collapsed="false" customWidth="true" hidden="false" outlineLevel="0" max="2" min="2" style="0" width="10.5"/>
    <col collapsed="false" customWidth="true" hidden="false" outlineLevel="0" max="3" min="3" style="0" width="9.12"/>
    <col collapsed="false" customWidth="true" hidden="false" outlineLevel="0" max="4" min="4" style="0" width="10.75"/>
    <col collapsed="false" customWidth="true" hidden="false" outlineLevel="0" max="5" min="5" style="0" width="13.12"/>
    <col collapsed="false" customWidth="true" hidden="false" outlineLevel="0" max="7" min="6" style="0" width="9.12"/>
    <col collapsed="false" customWidth="true" hidden="false" outlineLevel="0" max="8" min="8" style="0" width="10.88"/>
    <col collapsed="false" customWidth="true" hidden="false" outlineLevel="0" max="9" min="9" style="0" width="12.25"/>
    <col collapsed="false" customWidth="true" hidden="false" outlineLevel="0" max="15" min="10" style="0" width="9.1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N3" s="1" t="s">
        <v>3</v>
      </c>
    </row>
    <row r="4" customFormat="false" ht="13.5" hidden="false" customHeight="false" outlineLevel="0" collapsed="false">
      <c r="A4" s="2" t="s">
        <v>4</v>
      </c>
      <c r="B4" s="2"/>
      <c r="C4" s="3" t="s">
        <v>5</v>
      </c>
      <c r="D4" s="4"/>
      <c r="E4" s="4"/>
      <c r="F4" s="4"/>
      <c r="G4" s="4"/>
      <c r="H4" s="4"/>
      <c r="I4" s="4"/>
      <c r="J4" s="4"/>
      <c r="K4" s="4"/>
      <c r="L4" s="4"/>
      <c r="M4" s="5"/>
      <c r="N4" s="2" t="s">
        <v>6</v>
      </c>
      <c r="O4" s="2"/>
    </row>
    <row r="5" customFormat="false" ht="13.5" hidden="false" customHeight="false" outlineLevel="0" collapsed="false">
      <c r="A5" s="6"/>
      <c r="B5" s="7" t="s">
        <v>7</v>
      </c>
      <c r="C5" s="2"/>
      <c r="D5" s="2" t="s">
        <v>8</v>
      </c>
      <c r="E5" s="2" t="s">
        <v>9</v>
      </c>
      <c r="F5" s="2"/>
      <c r="G5" s="2" t="s">
        <v>10</v>
      </c>
      <c r="H5" s="2"/>
      <c r="I5" s="2"/>
      <c r="J5" s="2" t="s">
        <v>11</v>
      </c>
      <c r="K5" s="2"/>
      <c r="L5" s="2"/>
      <c r="M5" s="2"/>
      <c r="N5" s="7" t="s">
        <v>12</v>
      </c>
      <c r="O5" s="7" t="s">
        <v>13</v>
      </c>
    </row>
    <row r="6" customFormat="false" ht="13.5" hidden="false" customHeight="false" outlineLevel="0" collapsed="false">
      <c r="A6" s="6"/>
      <c r="B6" s="6"/>
      <c r="C6" s="7" t="s">
        <v>7</v>
      </c>
      <c r="D6" s="7" t="s">
        <v>14</v>
      </c>
      <c r="E6" s="7" t="s">
        <v>15</v>
      </c>
      <c r="F6" s="7" t="s">
        <v>16</v>
      </c>
      <c r="G6" s="6"/>
      <c r="H6" s="7" t="s">
        <v>17</v>
      </c>
      <c r="I6" s="7" t="s">
        <v>18</v>
      </c>
      <c r="J6" s="6"/>
      <c r="K6" s="7" t="s">
        <v>19</v>
      </c>
      <c r="L6" s="7" t="s">
        <v>20</v>
      </c>
      <c r="M6" s="7" t="s">
        <v>13</v>
      </c>
      <c r="N6" s="7" t="s">
        <v>21</v>
      </c>
      <c r="O6" s="6"/>
    </row>
    <row r="7" customFormat="false" ht="13.5" hidden="false" customHeight="false" outlineLevel="0" collapsed="false">
      <c r="A7" s="8"/>
      <c r="B7" s="8"/>
      <c r="C7" s="8"/>
      <c r="D7" s="9" t="s">
        <v>22</v>
      </c>
      <c r="E7" s="9" t="s">
        <v>23</v>
      </c>
      <c r="F7" s="8"/>
      <c r="G7" s="9" t="s">
        <v>24</v>
      </c>
      <c r="H7" s="8"/>
      <c r="I7" s="8"/>
      <c r="J7" s="9" t="s">
        <v>25</v>
      </c>
      <c r="K7" s="8"/>
      <c r="L7" s="8"/>
      <c r="M7" s="8"/>
      <c r="N7" s="9" t="s">
        <v>26</v>
      </c>
      <c r="O7" s="8"/>
    </row>
    <row r="8" customFormat="false" ht="13.5" hidden="false" customHeight="false" outlineLevel="0" collapsed="false">
      <c r="A8" s="9" t="s">
        <v>7</v>
      </c>
      <c r="B8" s="10" t="n">
        <v>1708963</v>
      </c>
      <c r="C8" s="10" t="n">
        <v>927432</v>
      </c>
      <c r="D8" s="10" t="n">
        <v>197573</v>
      </c>
      <c r="E8" s="10" t="n">
        <v>540446</v>
      </c>
      <c r="F8" s="10" t="n">
        <v>148542</v>
      </c>
      <c r="G8" s="10" t="n">
        <v>71538</v>
      </c>
      <c r="H8" s="10" t="n">
        <v>46188</v>
      </c>
      <c r="I8" s="10" t="n">
        <v>76994</v>
      </c>
      <c r="J8" s="10" t="n">
        <v>188450</v>
      </c>
      <c r="K8" s="10" t="n">
        <v>460</v>
      </c>
      <c r="L8" s="10" t="n">
        <v>82040</v>
      </c>
      <c r="M8" s="10" t="n">
        <v>0</v>
      </c>
      <c r="N8" s="10" t="n">
        <v>781531</v>
      </c>
      <c r="O8" s="10" t="n">
        <v>0</v>
      </c>
    </row>
    <row r="9" customFormat="false" ht="13.5" hidden="false" customHeight="false" outlineLevel="0" collapsed="false">
      <c r="A9" s="11" t="s">
        <v>27</v>
      </c>
      <c r="B9" s="10" t="n">
        <v>322166</v>
      </c>
      <c r="C9" s="10" t="n">
        <v>151607</v>
      </c>
      <c r="D9" s="12" t="n">
        <v>33472</v>
      </c>
      <c r="E9" s="12" t="n">
        <v>81186</v>
      </c>
      <c r="F9" s="12" t="n">
        <v>18479</v>
      </c>
      <c r="G9" s="12" t="n">
        <v>16502</v>
      </c>
      <c r="H9" s="12" t="n">
        <v>8848</v>
      </c>
      <c r="I9" s="12" t="n">
        <v>15204</v>
      </c>
      <c r="J9" s="12" t="n">
        <v>37285</v>
      </c>
      <c r="K9" s="12" t="n">
        <v>98</v>
      </c>
      <c r="L9" s="12" t="n">
        <v>12829</v>
      </c>
      <c r="M9" s="12" t="n">
        <v>0</v>
      </c>
      <c r="N9" s="12" t="n">
        <v>170559</v>
      </c>
      <c r="O9" s="12" t="n">
        <v>0</v>
      </c>
    </row>
    <row r="10" customFormat="false" ht="13.5" hidden="false" customHeight="false" outlineLevel="0" collapsed="false">
      <c r="A10" s="11" t="s">
        <v>28</v>
      </c>
      <c r="B10" s="10" t="n">
        <v>612217</v>
      </c>
      <c r="C10" s="10" t="n">
        <v>385679</v>
      </c>
      <c r="D10" s="12" t="n">
        <v>78318</v>
      </c>
      <c r="E10" s="12" t="n">
        <v>223822</v>
      </c>
      <c r="F10" s="12" t="n">
        <v>68381</v>
      </c>
      <c r="G10" s="12" t="n">
        <v>34903</v>
      </c>
      <c r="H10" s="12" t="n">
        <v>13933</v>
      </c>
      <c r="I10" s="12" t="n">
        <v>33736</v>
      </c>
      <c r="J10" s="12" t="n">
        <v>87574</v>
      </c>
      <c r="K10" s="12" t="n">
        <v>86</v>
      </c>
      <c r="L10" s="12" t="n">
        <v>30594</v>
      </c>
      <c r="M10" s="12" t="n">
        <v>0</v>
      </c>
      <c r="N10" s="12" t="n">
        <v>226538</v>
      </c>
      <c r="O10" s="12" t="n">
        <v>0</v>
      </c>
    </row>
    <row r="11" customFormat="false" ht="13.5" hidden="false" customHeight="false" outlineLevel="0" collapsed="false">
      <c r="A11" s="11" t="s">
        <v>29</v>
      </c>
      <c r="B11" s="10" t="n">
        <v>583815</v>
      </c>
      <c r="C11" s="10" t="n">
        <v>312951</v>
      </c>
      <c r="D11" s="12" t="n">
        <v>70324</v>
      </c>
      <c r="E11" s="12" t="n">
        <v>191689</v>
      </c>
      <c r="F11" s="12" t="n">
        <v>49488</v>
      </c>
      <c r="G11" s="12" t="n">
        <v>15449</v>
      </c>
      <c r="H11" s="12" t="n">
        <v>17080</v>
      </c>
      <c r="I11" s="12" t="n">
        <v>22526</v>
      </c>
      <c r="J11" s="12" t="n">
        <v>52255</v>
      </c>
      <c r="K11" s="12" t="n">
        <v>140</v>
      </c>
      <c r="L11" s="12" t="n">
        <v>29417</v>
      </c>
      <c r="M11" s="12" t="n">
        <v>0</v>
      </c>
      <c r="N11" s="12" t="n">
        <v>270864</v>
      </c>
      <c r="O11" s="12" t="n">
        <v>0</v>
      </c>
    </row>
    <row r="12" customFormat="false" ht="13.5" hidden="false" customHeight="false" outlineLevel="0" collapsed="false">
      <c r="A12" s="11" t="s">
        <v>30</v>
      </c>
      <c r="B12" s="10" t="n">
        <v>190765</v>
      </c>
      <c r="C12" s="10" t="n">
        <v>77195</v>
      </c>
      <c r="D12" s="12" t="n">
        <v>15459</v>
      </c>
      <c r="E12" s="12" t="n">
        <v>43749</v>
      </c>
      <c r="F12" s="12" t="n">
        <v>12194</v>
      </c>
      <c r="G12" s="12" t="n">
        <v>4684</v>
      </c>
      <c r="H12" s="12" t="n">
        <v>6327</v>
      </c>
      <c r="I12" s="12" t="n">
        <v>5528</v>
      </c>
      <c r="J12" s="12" t="n">
        <v>11336</v>
      </c>
      <c r="K12" s="12" t="n">
        <v>136</v>
      </c>
      <c r="L12" s="12" t="n">
        <v>9200</v>
      </c>
      <c r="M12" s="12" t="n">
        <v>0</v>
      </c>
      <c r="N12" s="12" t="n">
        <v>113570</v>
      </c>
      <c r="O12" s="12" t="n">
        <v>0</v>
      </c>
    </row>
    <row r="14" customFormat="false" ht="13.5" hidden="false" customHeight="false" outlineLevel="0" collapsed="false">
      <c r="B14" s="0" t="str">
        <f aca="false">IF(B8=B9+B10+B11+B12,"","×")</f>
        <v/>
      </c>
      <c r="C14" s="0" t="str">
        <f aca="false">IF(C8=C9+C10+C11+C12,"","×")</f>
        <v/>
      </c>
      <c r="D14" s="0" t="str">
        <f aca="false">IF(D8=D9+D10+D11+D12,"","×")</f>
        <v/>
      </c>
      <c r="E14" s="0" t="str">
        <f aca="false">IF(E8=E9+E10+E11+E12,"","×")</f>
        <v/>
      </c>
      <c r="F14" s="0" t="str">
        <f aca="false">IF(F8=F9+F10+F11+F12,"","×")</f>
        <v/>
      </c>
      <c r="G14" s="0" t="str">
        <f aca="false">IF(G8=G9+G10+G11+G12,"","×")</f>
        <v/>
      </c>
      <c r="H14" s="0" t="str">
        <f aca="false">IF(H8=H9+H10+H11+H12,"","×")</f>
        <v/>
      </c>
      <c r="I14" s="0" t="str">
        <f aca="false">IF(I8=I9+I10+I11+I12,"","×")</f>
        <v/>
      </c>
      <c r="J14" s="0" t="str">
        <f aca="false">IF(J8=J9+J10+J11+J12,"","×")</f>
        <v/>
      </c>
      <c r="K14" s="0" t="str">
        <f aca="false">IF(K8=K9+K10+K11+K12,"","×")</f>
        <v/>
      </c>
      <c r="L14" s="0" t="str">
        <f aca="false">IF(L8=L9+L10+L11+L12,"","×")</f>
        <v/>
      </c>
      <c r="M14" s="0" t="str">
        <f aca="false">IF(M8=M9+M10+M11+M12,"","×")</f>
        <v/>
      </c>
      <c r="N14" s="0" t="str">
        <f aca="false">IF(N8=N9+N10+N11+N12,"","×")</f>
        <v/>
      </c>
      <c r="O14" s="0" t="str">
        <f aca="false">IF(O8=O9+O10+O11+O12,"","×")</f>
        <v/>
      </c>
    </row>
    <row r="15" customFormat="false" ht="13.5" hidden="false" customHeight="false" outlineLevel="0" collapsed="false">
      <c r="B15" s="0" t="str">
        <f aca="false">IF(B8=C8+N8+O8,"","×")</f>
        <v/>
      </c>
      <c r="C15" s="13" t="str">
        <f aca="false">IF(C9&lt;D9+E9+F9+G9+H9+I9+J9+K9+L9+M9,"","×")</f>
        <v/>
      </c>
    </row>
    <row r="16" customFormat="false" ht="13.5" hidden="false" customHeight="false" outlineLevel="0" collapsed="false">
      <c r="B16" s="0" t="str">
        <f aca="false">IF(B9=C9+N9+O9,"","×")</f>
        <v/>
      </c>
      <c r="C16" s="13" t="str">
        <f aca="false">IF(C10&lt;D10+E10+F10+G10+H10+I10+J10+K10+L10+M10,"","×")</f>
        <v/>
      </c>
    </row>
    <row r="17" customFormat="false" ht="13.5" hidden="false" customHeight="false" outlineLevel="0" collapsed="false">
      <c r="B17" s="0" t="str">
        <f aca="false">IF(B10=C10+N10+O10,"","×")</f>
        <v/>
      </c>
      <c r="C17" s="13" t="str">
        <f aca="false">IF(C11&lt;D11+E11+F11+G11+H11+I11+J11+K11+L11+M11,"","×")</f>
        <v/>
      </c>
    </row>
    <row r="18" customFormat="false" ht="13.5" hidden="false" customHeight="false" outlineLevel="0" collapsed="false">
      <c r="B18" s="0" t="str">
        <f aca="false">IF(B11=C11+N11+O11,"","×")</f>
        <v/>
      </c>
      <c r="C18" s="13" t="str">
        <f aca="false">IF(C12&lt;D12+E12+F12+G12+H12+I12+J12+K12+L12+M12,"","×")</f>
        <v/>
      </c>
    </row>
    <row r="19" customFormat="false" ht="13.5" hidden="false" customHeight="false" outlineLevel="0" collapsed="false">
      <c r="B19" s="0" t="str">
        <f aca="false">IF(B12=C12+N12+O12,"","×")</f>
        <v/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9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